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23673424"/>
        <c:axId val="78183986"/>
      </c:barChart>
      <c:catAx>
        <c:axId val="2367342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8183986"/>
        <c:crossesAt val="0"/>
        <c:auto val="1"/>
        <c:lblAlgn val="ctr"/>
        <c:lblOffset val="100"/>
        <c:noMultiLvlLbl val="0"/>
      </c:catAx>
      <c:valAx>
        <c:axId val="78183986"/>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673424"/>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53508888"/>
        <c:axId val="23275487"/>
      </c:lineChart>
      <c:catAx>
        <c:axId val="5350888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275487"/>
        <c:crossesAt val="13000"/>
        <c:auto val="1"/>
        <c:lblAlgn val="ctr"/>
        <c:lblOffset val="100"/>
        <c:noMultiLvlLbl val="0"/>
      </c:catAx>
      <c:valAx>
        <c:axId val="232754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50888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81118032"/>
        <c:axId val="46849988"/>
      </c:lineChart>
      <c:catAx>
        <c:axId val="8111803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849988"/>
        <c:crossesAt val="13000"/>
        <c:auto val="1"/>
        <c:lblAlgn val="ctr"/>
        <c:lblOffset val="100"/>
        <c:noMultiLvlLbl val="0"/>
      </c:catAx>
      <c:valAx>
        <c:axId val="468499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11803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7503852"/>
        <c:axId val="12637828"/>
      </c:lineChart>
      <c:catAx>
        <c:axId val="1750385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637828"/>
        <c:crossesAt val="13000"/>
        <c:auto val="1"/>
        <c:lblAlgn val="ctr"/>
        <c:lblOffset val="100"/>
        <c:noMultiLvlLbl val="0"/>
      </c:catAx>
      <c:valAx>
        <c:axId val="1263782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50385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65131066"/>
        <c:axId val="53380195"/>
      </c:lineChart>
      <c:catAx>
        <c:axId val="651310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380195"/>
        <c:crossesAt val="13000"/>
        <c:auto val="1"/>
        <c:lblAlgn val="ctr"/>
        <c:lblOffset val="100"/>
        <c:noMultiLvlLbl val="0"/>
      </c:catAx>
      <c:valAx>
        <c:axId val="533801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13106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57267000"/>
        <c:axId val="14394405"/>
      </c:lineChart>
      <c:catAx>
        <c:axId val="572670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394405"/>
        <c:crossesAt val="13000"/>
        <c:auto val="1"/>
        <c:lblAlgn val="ctr"/>
        <c:lblOffset val="100"/>
        <c:noMultiLvlLbl val="0"/>
      </c:catAx>
      <c:valAx>
        <c:axId val="1439440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26700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13350636"/>
        <c:axId val="79485638"/>
      </c:lineChart>
      <c:catAx>
        <c:axId val="133506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485638"/>
        <c:crossesAt val="13000"/>
        <c:auto val="1"/>
        <c:lblAlgn val="ctr"/>
        <c:lblOffset val="100"/>
        <c:noMultiLvlLbl val="0"/>
      </c:catAx>
      <c:valAx>
        <c:axId val="7948563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35063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22967419"/>
        <c:axId val="5448234"/>
      </c:lineChart>
      <c:catAx>
        <c:axId val="2296741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48234"/>
        <c:crossesAt val="13000"/>
        <c:auto val="1"/>
        <c:lblAlgn val="ctr"/>
        <c:lblOffset val="100"/>
        <c:noMultiLvlLbl val="0"/>
      </c:catAx>
      <c:valAx>
        <c:axId val="544823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96741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7985117"/>
        <c:axId val="31215237"/>
      </c:lineChart>
      <c:catAx>
        <c:axId val="798511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215237"/>
        <c:crossesAt val="13000"/>
        <c:auto val="1"/>
        <c:lblAlgn val="ctr"/>
        <c:lblOffset val="100"/>
        <c:noMultiLvlLbl val="0"/>
      </c:catAx>
      <c:valAx>
        <c:axId val="3121523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8511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65852079"/>
        <c:axId val="8874796"/>
      </c:lineChart>
      <c:catAx>
        <c:axId val="6585207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74796"/>
        <c:crossesAt val="13000"/>
        <c:auto val="1"/>
        <c:lblAlgn val="ctr"/>
        <c:lblOffset val="100"/>
        <c:noMultiLvlLbl val="0"/>
      </c:catAx>
      <c:valAx>
        <c:axId val="88747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85207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75121595"/>
        <c:axId val="44927618"/>
      </c:barChart>
      <c:catAx>
        <c:axId val="7512159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44927618"/>
        <c:crossesAt val="0"/>
        <c:auto val="1"/>
        <c:lblAlgn val="ctr"/>
        <c:lblOffset val="100"/>
        <c:noMultiLvlLbl val="0"/>
      </c:catAx>
      <c:valAx>
        <c:axId val="44927618"/>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121595"/>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61553157"/>
        <c:axId val="56406409"/>
      </c:barChart>
      <c:catAx>
        <c:axId val="61553157"/>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56406409"/>
        <c:crossesAt val="0"/>
        <c:auto val="1"/>
        <c:lblAlgn val="ctr"/>
        <c:lblOffset val="100"/>
        <c:noMultiLvlLbl val="0"/>
      </c:catAx>
      <c:valAx>
        <c:axId val="56406409"/>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553157"/>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82625554"/>
        <c:axId val="96576079"/>
      </c:lineChart>
      <c:catAx>
        <c:axId val="8262555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576079"/>
        <c:crossesAt val="13000"/>
        <c:auto val="1"/>
        <c:lblAlgn val="ctr"/>
        <c:lblOffset val="100"/>
        <c:noMultiLvlLbl val="0"/>
      </c:catAx>
      <c:valAx>
        <c:axId val="9657607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62555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2346030"/>
        <c:axId val="7128563"/>
      </c:lineChart>
      <c:catAx>
        <c:axId val="4234603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28563"/>
        <c:crossesAt val="13000"/>
        <c:auto val="1"/>
        <c:lblAlgn val="ctr"/>
        <c:lblOffset val="100"/>
        <c:noMultiLvlLbl val="0"/>
      </c:catAx>
      <c:valAx>
        <c:axId val="712856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34603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14624393"/>
        <c:axId val="66978287"/>
      </c:lineChart>
      <c:catAx>
        <c:axId val="146243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978287"/>
        <c:crossesAt val="13000"/>
        <c:auto val="1"/>
        <c:lblAlgn val="ctr"/>
        <c:lblOffset val="100"/>
        <c:noMultiLvlLbl val="0"/>
      </c:catAx>
      <c:valAx>
        <c:axId val="669782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62439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83685559"/>
        <c:axId val="22053946"/>
      </c:lineChart>
      <c:catAx>
        <c:axId val="8368555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053946"/>
        <c:crossesAt val="13000"/>
        <c:auto val="1"/>
        <c:lblAlgn val="ctr"/>
        <c:lblOffset val="100"/>
        <c:noMultiLvlLbl val="0"/>
      </c:catAx>
      <c:valAx>
        <c:axId val="2205394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68555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19585705"/>
        <c:axId val="87979773"/>
      </c:lineChart>
      <c:catAx>
        <c:axId val="195857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979773"/>
        <c:crossesAt val="13000"/>
        <c:auto val="1"/>
        <c:lblAlgn val="ctr"/>
        <c:lblOffset val="100"/>
        <c:noMultiLvlLbl val="0"/>
      </c:catAx>
      <c:valAx>
        <c:axId val="879797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58570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49295480"/>
        <c:axId val="21072903"/>
      </c:lineChart>
      <c:catAx>
        <c:axId val="492954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072903"/>
        <c:crossesAt val="13000"/>
        <c:auto val="1"/>
        <c:lblAlgn val="ctr"/>
        <c:lblOffset val="100"/>
        <c:noMultiLvlLbl val="0"/>
      </c:catAx>
      <c:valAx>
        <c:axId val="2107290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29548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